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3956649"/>
        <c:axId val="83323585"/>
      </c:scatterChart>
      <c:valAx>
        <c:axId val="239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23585"/>
        <c:crossesAt val="0"/>
        <c:crossBetween val="midCat"/>
      </c:valAx>
      <c:valAx>
        <c:axId val="833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56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